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5">
  <si>
    <t xml:space="preserve">SHEBA METAL CASTING</t>
  </si>
  <si>
    <t xml:space="preserve">سبأ لسكب المعاد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223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1</v>
      </c>
      <c r="F6" s="16" t="n">
        <v>1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6" t="s">
        <v>7</v>
      </c>
      <c r="F7" s="18" t="s">
        <v>7</v>
      </c>
      <c r="G7" s="18" t="s">
        <v>7</v>
      </c>
      <c r="H7" s="18" t="s">
        <v>7</v>
      </c>
      <c r="I7" s="17" t="s">
        <v>10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1</v>
      </c>
      <c r="E8" s="16" t="s">
        <v>7</v>
      </c>
      <c r="F8" s="18" t="s">
        <v>7</v>
      </c>
      <c r="G8" s="18" t="s">
        <v>7</v>
      </c>
      <c r="H8" s="18" t="s">
        <v>7</v>
      </c>
      <c r="I8" s="20" t="s">
        <v>12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3</v>
      </c>
      <c r="E9" s="16" t="s">
        <v>7</v>
      </c>
      <c r="F9" s="18" t="s">
        <v>7</v>
      </c>
      <c r="G9" s="18" t="s">
        <v>7</v>
      </c>
      <c r="H9" s="18" t="s">
        <v>7</v>
      </c>
      <c r="I9" s="20" t="s">
        <v>14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5</v>
      </c>
      <c r="E10" s="18" t="n">
        <v>1000000</v>
      </c>
      <c r="F10" s="18" t="n">
        <v>959700</v>
      </c>
      <c r="G10" s="18" t="n">
        <v>959700</v>
      </c>
      <c r="H10" s="18" t="n">
        <v>882522</v>
      </c>
      <c r="I10" s="20" t="s">
        <v>16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7</v>
      </c>
      <c r="E11" s="18" t="n">
        <v>1000000</v>
      </c>
      <c r="F11" s="18" t="n">
        <v>959700</v>
      </c>
      <c r="G11" s="18" t="n">
        <v>0</v>
      </c>
      <c r="H11" s="18" t="n">
        <v>0</v>
      </c>
      <c r="I11" s="17" t="s">
        <v>18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9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20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1</v>
      </c>
      <c r="F15" s="30"/>
      <c r="G15" s="31"/>
      <c r="H15" s="31"/>
      <c r="I15" s="32" t="s">
        <v>22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3</v>
      </c>
      <c r="E16" s="33" t="n">
        <v>16412</v>
      </c>
      <c r="F16" s="33" t="n">
        <v>5204</v>
      </c>
      <c r="G16" s="33" t="n">
        <v>26866</v>
      </c>
      <c r="H16" s="33" t="n">
        <v>15290</v>
      </c>
      <c r="I16" s="34" t="s">
        <v>24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5</v>
      </c>
      <c r="E17" s="18" t="n">
        <v>160319</v>
      </c>
      <c r="F17" s="18" t="n">
        <v>198196</v>
      </c>
      <c r="G17" s="18" t="n">
        <v>266920</v>
      </c>
      <c r="H17" s="18" t="n">
        <v>322356</v>
      </c>
      <c r="I17" s="35" t="s">
        <v>26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7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8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9</v>
      </c>
      <c r="E19" s="18" t="n">
        <v>8200</v>
      </c>
      <c r="F19" s="18" t="n">
        <v>35202</v>
      </c>
      <c r="G19" s="18" t="n">
        <v>16980</v>
      </c>
      <c r="H19" s="18" t="n">
        <v>12882</v>
      </c>
      <c r="I19" s="35" t="s">
        <v>30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1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2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3</v>
      </c>
      <c r="E21" s="18" t="n">
        <v>216889</v>
      </c>
      <c r="F21" s="18" t="n">
        <v>224175</v>
      </c>
      <c r="G21" s="18" t="n">
        <v>260493</v>
      </c>
      <c r="H21" s="18" t="n">
        <v>107417</v>
      </c>
      <c r="I21" s="35" t="s">
        <v>34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5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6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7</v>
      </c>
      <c r="E23" s="18" t="n">
        <v>448427</v>
      </c>
      <c r="F23" s="18" t="n">
        <v>507739</v>
      </c>
      <c r="G23" s="18" t="n">
        <v>630778</v>
      </c>
      <c r="H23" s="18" t="n">
        <v>502976</v>
      </c>
      <c r="I23" s="35" t="s">
        <v>38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9</v>
      </c>
      <c r="E24" s="18" t="n">
        <v>0</v>
      </c>
      <c r="F24" s="18" t="n">
        <v>0</v>
      </c>
      <c r="G24" s="18" t="n">
        <v>0</v>
      </c>
      <c r="H24" s="18" t="n">
        <v>0</v>
      </c>
      <c r="I24" s="35" t="s">
        <v>40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1</v>
      </c>
      <c r="E25" s="18" t="n">
        <v>521519</v>
      </c>
      <c r="F25" s="18" t="n">
        <v>516964</v>
      </c>
      <c r="G25" s="18" t="n">
        <v>512216</v>
      </c>
      <c r="H25" s="18" t="n">
        <v>484476</v>
      </c>
      <c r="I25" s="35" t="s">
        <v>42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3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4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5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6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7</v>
      </c>
      <c r="E28" s="18" t="n">
        <v>521519</v>
      </c>
      <c r="F28" s="18" t="n">
        <v>516964</v>
      </c>
      <c r="G28" s="18" t="n">
        <v>512216</v>
      </c>
      <c r="H28" s="18" t="n">
        <v>484476</v>
      </c>
      <c r="I28" s="35" t="s">
        <v>48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9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50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1</v>
      </c>
      <c r="E30" s="38" t="n">
        <v>969946</v>
      </c>
      <c r="F30" s="38" t="n">
        <v>1024703</v>
      </c>
      <c r="G30" s="38" t="n">
        <v>1142994</v>
      </c>
      <c r="H30" s="38" t="n">
        <v>987452</v>
      </c>
      <c r="I30" s="39" t="s">
        <v>52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3</v>
      </c>
      <c r="E33" s="41"/>
      <c r="F33" s="42"/>
      <c r="G33" s="42"/>
      <c r="H33" s="42"/>
      <c r="I33" s="43" t="s">
        <v>54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5</v>
      </c>
      <c r="E34" s="9"/>
      <c r="F34" s="42"/>
      <c r="G34" s="42"/>
      <c r="H34" s="42"/>
      <c r="I34" s="32" t="s">
        <v>56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7</v>
      </c>
      <c r="E35" s="33" t="n">
        <v>81053</v>
      </c>
      <c r="F35" s="33" t="n">
        <v>98030</v>
      </c>
      <c r="G35" s="33" t="n">
        <v>94962</v>
      </c>
      <c r="H35" s="33" t="n">
        <v>68786</v>
      </c>
      <c r="I35" s="44" t="s">
        <v>58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9</v>
      </c>
      <c r="E36" s="18" t="n">
        <v>3139</v>
      </c>
      <c r="F36" s="18" t="n">
        <v>0</v>
      </c>
      <c r="G36" s="18" t="n">
        <v>0</v>
      </c>
      <c r="H36" s="18" t="n">
        <v>0</v>
      </c>
      <c r="I36" s="35" t="s">
        <v>60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1</v>
      </c>
      <c r="E37" s="18" t="n">
        <v>53192</v>
      </c>
      <c r="F37" s="18" t="n">
        <v>63403</v>
      </c>
      <c r="G37" s="18" t="n">
        <v>34979</v>
      </c>
      <c r="H37" s="18" t="n">
        <v>2435</v>
      </c>
      <c r="I37" s="35" t="s">
        <v>62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3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4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5</v>
      </c>
      <c r="E39" s="18" t="n">
        <v>180013</v>
      </c>
      <c r="F39" s="18" t="n">
        <v>193230</v>
      </c>
      <c r="G39" s="18" t="n">
        <v>191179</v>
      </c>
      <c r="H39" s="18" t="n">
        <v>122875</v>
      </c>
      <c r="I39" s="35" t="s">
        <v>66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7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8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9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70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1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2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3</v>
      </c>
      <c r="E43" s="38" t="n">
        <v>180013</v>
      </c>
      <c r="F43" s="38" t="n">
        <v>193230</v>
      </c>
      <c r="G43" s="38" t="n">
        <v>191179</v>
      </c>
      <c r="H43" s="38" t="n">
        <v>122875</v>
      </c>
      <c r="I43" s="39" t="s">
        <v>74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5</v>
      </c>
      <c r="E45" s="9"/>
      <c r="F45" s="42"/>
      <c r="G45" s="42"/>
      <c r="H45" s="42"/>
      <c r="I45" s="32" t="s">
        <v>76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7</v>
      </c>
      <c r="E46" s="48" t="n">
        <v>959700</v>
      </c>
      <c r="F46" s="48" t="n">
        <v>959700</v>
      </c>
      <c r="G46" s="48" t="n">
        <v>959700</v>
      </c>
      <c r="H46" s="48" t="n">
        <v>914000</v>
      </c>
      <c r="I46" s="44" t="s">
        <v>78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9</v>
      </c>
      <c r="E47" s="49" t="n">
        <v>1000000</v>
      </c>
      <c r="F47" s="49" t="n">
        <v>959700</v>
      </c>
      <c r="G47" s="49" t="n">
        <v>959700</v>
      </c>
      <c r="H47" s="49" t="n">
        <v>882522</v>
      </c>
      <c r="I47" s="35" t="s">
        <v>80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1</v>
      </c>
      <c r="E48" s="49" t="n">
        <v>1000000</v>
      </c>
      <c r="F48" s="49" t="n">
        <v>959700</v>
      </c>
      <c r="G48" s="49" t="n">
        <v>959700</v>
      </c>
      <c r="H48" s="49" t="n">
        <v>882522</v>
      </c>
      <c r="I48" s="35" t="s">
        <v>82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3</v>
      </c>
      <c r="E49" s="49" t="n">
        <v>138500</v>
      </c>
      <c r="F49" s="49" t="n">
        <v>138500</v>
      </c>
      <c r="G49" s="49" t="n">
        <v>138500</v>
      </c>
      <c r="H49" s="49" t="n">
        <v>137494</v>
      </c>
      <c r="I49" s="35" t="s">
        <v>84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5</v>
      </c>
      <c r="E50" s="49" t="n">
        <v>58517</v>
      </c>
      <c r="F50" s="49" t="n">
        <v>58517</v>
      </c>
      <c r="G50" s="49" t="n">
        <v>58517</v>
      </c>
      <c r="H50" s="49" t="n">
        <v>58517</v>
      </c>
      <c r="I50" s="35" t="s">
        <v>86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7</v>
      </c>
      <c r="E51" s="49" t="n">
        <v>16252</v>
      </c>
      <c r="F51" s="49" t="n">
        <v>16252</v>
      </c>
      <c r="G51" s="49" t="n">
        <v>16252</v>
      </c>
      <c r="H51" s="49" t="n">
        <v>16252</v>
      </c>
      <c r="I51" s="35" t="s">
        <v>88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9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90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1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2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3</v>
      </c>
      <c r="E54" s="49" t="n">
        <v>0</v>
      </c>
      <c r="F54" s="49" t="n">
        <v>0</v>
      </c>
      <c r="G54" s="49" t="n">
        <v>0</v>
      </c>
      <c r="H54" s="49"/>
      <c r="I54" s="35" t="s">
        <v>94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5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6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7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8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9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100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1</v>
      </c>
      <c r="E58" s="49" t="n">
        <v>-423336</v>
      </c>
      <c r="F58" s="49" t="n">
        <v>-341496</v>
      </c>
      <c r="G58" s="49" t="n">
        <v>-221154</v>
      </c>
      <c r="H58" s="49" t="n">
        <v>-230208</v>
      </c>
      <c r="I58" s="35" t="s">
        <v>102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3</v>
      </c>
      <c r="E59" s="49" t="n">
        <v>789933</v>
      </c>
      <c r="F59" s="49" t="n">
        <v>831473</v>
      </c>
      <c r="G59" s="49" t="n">
        <v>951815</v>
      </c>
      <c r="H59" s="49" t="n">
        <v>864577</v>
      </c>
      <c r="I59" s="35" t="s">
        <v>104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5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6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7</v>
      </c>
      <c r="E61" s="52" t="n">
        <v>969946</v>
      </c>
      <c r="F61" s="52" t="n">
        <v>1024703</v>
      </c>
      <c r="G61" s="52" t="n">
        <v>1142994</v>
      </c>
      <c r="H61" s="52" t="n">
        <v>987452</v>
      </c>
      <c r="I61" s="53" t="s">
        <v>108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9</v>
      </c>
      <c r="E64" s="9"/>
      <c r="F64" s="42"/>
      <c r="G64" s="42"/>
      <c r="H64" s="42"/>
      <c r="I64" s="32" t="s">
        <v>110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1</v>
      </c>
      <c r="E65" s="48" t="n">
        <v>361631</v>
      </c>
      <c r="F65" s="48" t="n">
        <v>463555</v>
      </c>
      <c r="G65" s="48" t="n">
        <v>456748</v>
      </c>
      <c r="H65" s="48" t="n">
        <v>315333</v>
      </c>
      <c r="I65" s="44" t="s">
        <v>112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3</v>
      </c>
      <c r="E66" s="49" t="n">
        <v>310249</v>
      </c>
      <c r="F66" s="49" t="n">
        <v>449811</v>
      </c>
      <c r="G66" s="49" t="n">
        <v>325703</v>
      </c>
      <c r="H66" s="49" t="n">
        <v>478466</v>
      </c>
      <c r="I66" s="35" t="s">
        <v>114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5</v>
      </c>
      <c r="E67" s="49" t="n">
        <v>51382</v>
      </c>
      <c r="F67" s="49" t="n">
        <v>13744</v>
      </c>
      <c r="G67" s="49" t="n">
        <v>131045</v>
      </c>
      <c r="H67" s="49" t="n">
        <v>-163133</v>
      </c>
      <c r="I67" s="35" t="s">
        <v>116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7</v>
      </c>
      <c r="E68" s="49" t="n">
        <v>117609</v>
      </c>
      <c r="F68" s="49" t="n">
        <v>133848</v>
      </c>
      <c r="G68" s="49" t="n">
        <v>128782</v>
      </c>
      <c r="H68" s="49" t="n">
        <v>117050</v>
      </c>
      <c r="I68" s="35" t="s">
        <v>118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9</v>
      </c>
      <c r="E69" s="49" t="n">
        <v>0</v>
      </c>
      <c r="F69" s="49" t="n">
        <v>0</v>
      </c>
      <c r="G69" s="49" t="n">
        <v>0</v>
      </c>
      <c r="H69" s="49" t="n">
        <v>0</v>
      </c>
      <c r="I69" s="35" t="s">
        <v>120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1</v>
      </c>
      <c r="E70" s="49" t="n">
        <v>0</v>
      </c>
      <c r="F70" s="49" t="n">
        <v>0</v>
      </c>
      <c r="G70" s="49" t="n">
        <v>5350</v>
      </c>
      <c r="H70" s="49" t="n">
        <v>21401</v>
      </c>
      <c r="I70" s="35" t="s">
        <v>122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3</v>
      </c>
      <c r="E71" s="49" t="n">
        <v>0</v>
      </c>
      <c r="F71" s="49" t="n">
        <v>0</v>
      </c>
      <c r="G71" s="49" t="n">
        <v>0</v>
      </c>
      <c r="H71" s="49" t="n">
        <v>0</v>
      </c>
      <c r="I71" s="35" t="s">
        <v>124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5</v>
      </c>
      <c r="E72" s="49" t="n">
        <v>-66227</v>
      </c>
      <c r="F72" s="49" t="n">
        <v>-120104</v>
      </c>
      <c r="G72" s="49" t="n">
        <v>2263</v>
      </c>
      <c r="H72" s="49" t="n">
        <v>-280183</v>
      </c>
      <c r="I72" s="35" t="s">
        <v>126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7</v>
      </c>
      <c r="E73" s="49" t="n">
        <v>0</v>
      </c>
      <c r="F73" s="49" t="n">
        <v>5017</v>
      </c>
      <c r="G73" s="49" t="n">
        <v>13377</v>
      </c>
      <c r="H73" s="49" t="n">
        <v>0</v>
      </c>
      <c r="I73" s="35" t="s">
        <v>128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9</v>
      </c>
      <c r="E74" s="49" t="n">
        <v>4000</v>
      </c>
      <c r="F74" s="49" t="n">
        <v>0</v>
      </c>
      <c r="G74" s="49" t="n">
        <v>0</v>
      </c>
      <c r="H74" s="49" t="n">
        <v>0</v>
      </c>
      <c r="I74" s="35" t="s">
        <v>130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1</v>
      </c>
      <c r="E75" s="49" t="n">
        <v>-70227</v>
      </c>
      <c r="F75" s="49" t="n">
        <v>-115087</v>
      </c>
      <c r="G75" s="49" t="n">
        <v>15640</v>
      </c>
      <c r="H75" s="49" t="n">
        <v>-280183</v>
      </c>
      <c r="I75" s="35" t="s">
        <v>132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3</v>
      </c>
      <c r="E76" s="49" t="n">
        <v>7413</v>
      </c>
      <c r="F76" s="49" t="n">
        <v>5255</v>
      </c>
      <c r="G76" s="49" t="n">
        <v>5580</v>
      </c>
      <c r="H76" s="49" t="n">
        <v>4293</v>
      </c>
      <c r="I76" s="35" t="s">
        <v>134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5</v>
      </c>
      <c r="E77" s="49" t="n">
        <v>-77640</v>
      </c>
      <c r="F77" s="49" t="n">
        <v>-120342</v>
      </c>
      <c r="G77" s="49" t="n">
        <v>10060</v>
      </c>
      <c r="H77" s="49" t="n">
        <v>-284476</v>
      </c>
      <c r="I77" s="35" t="s">
        <v>136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7</v>
      </c>
      <c r="E78" s="49" t="n">
        <v>0</v>
      </c>
      <c r="F78" s="49" t="n">
        <v>0</v>
      </c>
      <c r="G78" s="49" t="n">
        <v>0</v>
      </c>
      <c r="H78" s="49" t="n">
        <v>0</v>
      </c>
      <c r="I78" s="35" t="s">
        <v>138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9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40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1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2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3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4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5</v>
      </c>
      <c r="E82" s="49" t="n">
        <v>-77640</v>
      </c>
      <c r="F82" s="49" t="n">
        <v>-120342</v>
      </c>
      <c r="G82" s="49" t="n">
        <v>10060</v>
      </c>
      <c r="H82" s="49" t="n">
        <v>-284476</v>
      </c>
      <c r="I82" s="35" t="s">
        <v>146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5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6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7</v>
      </c>
      <c r="E84" s="52" t="n">
        <v>-77640</v>
      </c>
      <c r="F84" s="52" t="n">
        <v>-120342</v>
      </c>
      <c r="G84" s="52" t="n">
        <v>10060</v>
      </c>
      <c r="H84" s="52" t="n">
        <v>-284476</v>
      </c>
      <c r="I84" s="53" t="s">
        <v>148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9</v>
      </c>
      <c r="E87" s="9"/>
      <c r="F87" s="42"/>
      <c r="G87" s="42"/>
      <c r="H87" s="42"/>
      <c r="I87" s="32" t="s">
        <v>150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1</v>
      </c>
      <c r="E88" s="48" t="n">
        <v>5204</v>
      </c>
      <c r="F88" s="48" t="n">
        <v>26866</v>
      </c>
      <c r="G88" s="48" t="n">
        <v>15290</v>
      </c>
      <c r="H88" s="48" t="n">
        <v>5971</v>
      </c>
      <c r="I88" s="44" t="s">
        <v>152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3</v>
      </c>
      <c r="E89" s="49" t="n">
        <v>-17465</v>
      </c>
      <c r="F89" s="49" t="n">
        <v>-45338</v>
      </c>
      <c r="G89" s="49" t="n">
        <v>-65056</v>
      </c>
      <c r="H89" s="49" t="n">
        <v>-79734</v>
      </c>
      <c r="I89" s="35" t="s">
        <v>154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5</v>
      </c>
      <c r="E90" s="49" t="n">
        <v>-4555</v>
      </c>
      <c r="F90" s="49" t="n">
        <v>-4748</v>
      </c>
      <c r="G90" s="49" t="n">
        <v>-33090</v>
      </c>
      <c r="H90" s="49" t="n">
        <v>-223</v>
      </c>
      <c r="I90" s="35" t="s">
        <v>156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7</v>
      </c>
      <c r="E91" s="49" t="n">
        <v>33228</v>
      </c>
      <c r="F91" s="49" t="n">
        <v>28424</v>
      </c>
      <c r="G91" s="49" t="n">
        <v>109722</v>
      </c>
      <c r="H91" s="49" t="n">
        <v>89276</v>
      </c>
      <c r="I91" s="35" t="s">
        <v>158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9</v>
      </c>
      <c r="E92" s="52" t="n">
        <v>16412</v>
      </c>
      <c r="F92" s="52" t="n">
        <v>5204</v>
      </c>
      <c r="G92" s="52" t="n">
        <v>26866</v>
      </c>
      <c r="H92" s="52" t="n">
        <v>15290</v>
      </c>
      <c r="I92" s="39" t="s">
        <v>160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1</v>
      </c>
      <c r="E95" s="9"/>
      <c r="F95" s="25"/>
      <c r="G95" s="25"/>
      <c r="H95" s="25"/>
      <c r="I95" s="11" t="s">
        <v>162</v>
      </c>
    </row>
    <row r="96" customFormat="false" ht="20.1" hidden="false" customHeight="true" outlineLevel="0" collapsed="false">
      <c r="D96" s="12" t="s">
        <v>163</v>
      </c>
      <c r="E96" s="13" t="s">
        <v>7</v>
      </c>
      <c r="F96" s="13" t="s">
        <v>7</v>
      </c>
      <c r="G96" s="13" t="s">
        <v>7</v>
      </c>
      <c r="H96" s="13" t="s">
        <v>7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-0.07764</v>
      </c>
      <c r="F97" s="16" t="n">
        <f aca="false">+F84/F10</f>
        <v>-0.125395436073773</v>
      </c>
      <c r="G97" s="16" t="n">
        <f aca="false">+G84/G10</f>
        <v>0.010482442429926</v>
      </c>
      <c r="H97" s="16" t="n">
        <f aca="false">+H84/H10</f>
        <v>-0.322344372151629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0.789933</v>
      </c>
      <c r="F99" s="16" t="n">
        <f aca="false">+F59/F10</f>
        <v>0.866388454725435</v>
      </c>
      <c r="G99" s="16" t="n">
        <f aca="false">+G59/G10</f>
        <v>0.991783890799208</v>
      </c>
      <c r="H99" s="16" t="n">
        <f aca="false">+H59/H10</f>
        <v>0.979666229283803</v>
      </c>
      <c r="I99" s="20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11/E84</f>
        <v>-12.8799587841319</v>
      </c>
      <c r="F100" s="16" t="n">
        <f aca="false">+F11/F84</f>
        <v>-7.97477190008476</v>
      </c>
      <c r="G100" s="16" t="n">
        <f aca="false">+G11/G84</f>
        <v>0</v>
      </c>
      <c r="H100" s="16" t="n">
        <f aca="false">+H11/H84</f>
        <v>-0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55*100/E11</f>
        <v>0</v>
      </c>
      <c r="F101" s="16" t="n">
        <f aca="false">+F55*100/F11</f>
        <v>0</v>
      </c>
      <c r="G101" s="16" t="s">
        <v>7</v>
      </c>
      <c r="H101" s="16" t="s">
        <v>7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0</v>
      </c>
      <c r="H102" s="16" t="n">
        <f aca="false">+H55*100/H84</f>
        <v>-0</v>
      </c>
      <c r="I102" s="17" t="s">
        <v>176</v>
      </c>
    </row>
    <row r="103" customFormat="false" ht="20.1" hidden="false" customHeight="true" outlineLevel="0" collapsed="false">
      <c r="D103" s="21" t="s">
        <v>177</v>
      </c>
      <c r="E103" s="54" t="n">
        <f aca="false">+E11/E59</f>
        <v>1.26593014850627</v>
      </c>
      <c r="F103" s="54" t="n">
        <f aca="false">+F11/F59</f>
        <v>1.15421667330148</v>
      </c>
      <c r="G103" s="54" t="n">
        <f aca="false">+G11/G59</f>
        <v>0</v>
      </c>
      <c r="H103" s="54" t="n">
        <f aca="false">+H11/H59</f>
        <v>0</v>
      </c>
      <c r="I103" s="53" t="s">
        <v>178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9</v>
      </c>
      <c r="E105" s="59" t="n">
        <f aca="false">+E67*100/E65</f>
        <v>14.2084058059182</v>
      </c>
      <c r="F105" s="59" t="n">
        <f aca="false">+F67*100/F65</f>
        <v>2.96491246993345</v>
      </c>
      <c r="G105" s="59" t="n">
        <f aca="false">+G67*100/G65</f>
        <v>28.6908754937077</v>
      </c>
      <c r="H105" s="59" t="n">
        <f aca="false">+H67*100/H65</f>
        <v>-51.733564200385</v>
      </c>
      <c r="I105" s="34" t="s">
        <v>180</v>
      </c>
    </row>
    <row r="106" customFormat="false" ht="20.1" hidden="false" customHeight="true" outlineLevel="0" collapsed="false">
      <c r="D106" s="15" t="s">
        <v>181</v>
      </c>
      <c r="E106" s="60" t="n">
        <f aca="false">+E75*100/E65</f>
        <v>-19.4195187912541</v>
      </c>
      <c r="F106" s="60" t="n">
        <f aca="false">+F75*100/F65</f>
        <v>-24.827043177185</v>
      </c>
      <c r="G106" s="60" t="n">
        <f aca="false">+G75*100/G65</f>
        <v>3.42420765936578</v>
      </c>
      <c r="H106" s="60" t="n">
        <f aca="false">+H75*100/H65</f>
        <v>-88.8530537558708</v>
      </c>
      <c r="I106" s="20" t="s">
        <v>182</v>
      </c>
    </row>
    <row r="107" customFormat="false" ht="20.1" hidden="false" customHeight="true" outlineLevel="0" collapsed="false">
      <c r="D107" s="15" t="s">
        <v>183</v>
      </c>
      <c r="E107" s="60" t="n">
        <f aca="false">+E82*100/E65</f>
        <v>-21.4693983646314</v>
      </c>
      <c r="F107" s="60" t="n">
        <f aca="false">+F82*100/F65</f>
        <v>-25.96067349074</v>
      </c>
      <c r="G107" s="60" t="n">
        <f aca="false">+G82*100/G65</f>
        <v>2.20252743307031</v>
      </c>
      <c r="H107" s="60" t="n">
        <f aca="false">+H82*100/H65</f>
        <v>-90.214471685488</v>
      </c>
      <c r="I107" s="20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60" t="n">
        <f aca="false">E82*100/E30</f>
        <v>-8.00456932653983</v>
      </c>
      <c r="F108" s="60" t="n">
        <f aca="false">F82*100/F30</f>
        <v>-11.7440858473138</v>
      </c>
      <c r="G108" s="60" t="n">
        <f aca="false">G82*100/G30</f>
        <v>0.880144602683829</v>
      </c>
      <c r="H108" s="60" t="n">
        <f aca="false">H82*100/H30</f>
        <v>-28.8090965434269</v>
      </c>
      <c r="I108" s="20" t="s">
        <v>186</v>
      </c>
    </row>
    <row r="109" customFormat="false" ht="20.1" hidden="false" customHeight="true" outlineLevel="0" collapsed="false">
      <c r="A109" s="5"/>
      <c r="B109" s="5"/>
      <c r="C109" s="5"/>
      <c r="D109" s="21" t="s">
        <v>187</v>
      </c>
      <c r="E109" s="61" t="n">
        <f aca="false">+E84*100/E59</f>
        <v>-9.82868167300265</v>
      </c>
      <c r="F109" s="61" t="n">
        <f aca="false">+F84*100/F59</f>
        <v>-14.4733503072259</v>
      </c>
      <c r="G109" s="61" t="n">
        <f aca="false">+G84*100/G59</f>
        <v>1.05692807951125</v>
      </c>
      <c r="H109" s="61" t="n">
        <f aca="false">+H84*100/H59</f>
        <v>-32.9034892207403</v>
      </c>
      <c r="I109" s="23" t="s">
        <v>188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18.5590744226998</v>
      </c>
      <c r="F111" s="13" t="n">
        <f aca="false">+F43*100/F30</f>
        <v>18.8571712974394</v>
      </c>
      <c r="G111" s="13" t="n">
        <f aca="false">+G43*100/G30</f>
        <v>16.7261595423948</v>
      </c>
      <c r="H111" s="13" t="n">
        <f aca="false">+H43*100/H30</f>
        <v>12.4436428302338</v>
      </c>
      <c r="I111" s="34" t="s">
        <v>190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(E59+E60)*100/E30</f>
        <v>81.4409255773002</v>
      </c>
      <c r="F112" s="16" t="n">
        <f aca="false">+(F59+F60)*100/F30</f>
        <v>81.1428287025607</v>
      </c>
      <c r="G112" s="16" t="n">
        <f aca="false">+(G59+G60)*100/G30</f>
        <v>83.2738404576052</v>
      </c>
      <c r="H112" s="16" t="n">
        <f aca="false">+(H59+H60)*100/H30</f>
        <v>87.5563571697662</v>
      </c>
      <c r="I112" s="20" t="s">
        <v>192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3</v>
      </c>
      <c r="E113" s="54" t="n">
        <f aca="false">+E75/E76</f>
        <v>-9.47349251315257</v>
      </c>
      <c r="F113" s="54" t="n">
        <f aca="false">+F75/F76</f>
        <v>-21.900475737393</v>
      </c>
      <c r="G113" s="54" t="n">
        <f aca="false">+G75/G76</f>
        <v>2.80286738351255</v>
      </c>
      <c r="H113" s="54" t="n">
        <f aca="false">+H75/H76</f>
        <v>-65.2650826927557</v>
      </c>
      <c r="I113" s="23" t="s">
        <v>194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372836219748316</v>
      </c>
      <c r="F115" s="13" t="n">
        <f aca="false">+F65/F30</f>
        <v>0.452379860310744</v>
      </c>
      <c r="G115" s="13" t="n">
        <f aca="false">+G65/G30</f>
        <v>0.399606647104009</v>
      </c>
      <c r="H115" s="13" t="n">
        <f aca="false">+H65/H30</f>
        <v>0.319340079315248</v>
      </c>
      <c r="I115" s="44" t="s">
        <v>196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693418648217994</v>
      </c>
      <c r="F116" s="16" t="n">
        <f aca="false">+F65/F28</f>
        <v>0.896687196787397</v>
      </c>
      <c r="G116" s="16" t="n">
        <f aca="false">+G65/G28</f>
        <v>0.891709747450294</v>
      </c>
      <c r="H116" s="16" t="n">
        <f aca="false">+H65/H28</f>
        <v>0.650874346716865</v>
      </c>
      <c r="I116" s="35" t="s">
        <v>198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9</v>
      </c>
      <c r="E117" s="54" t="n">
        <f aca="false">+E65/E120</f>
        <v>1.3472881444336</v>
      </c>
      <c r="F117" s="54" t="n">
        <f aca="false">+F65/F120</f>
        <v>1.47390058790051</v>
      </c>
      <c r="G117" s="54" t="n">
        <f aca="false">+G65/G120</f>
        <v>1.03901055279926</v>
      </c>
      <c r="H117" s="54" t="n">
        <f aca="false">+H65/H120</f>
        <v>0.829603184416773</v>
      </c>
      <c r="I117" s="53" t="s">
        <v>200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13" t="n">
        <f aca="false">+E23/E39</f>
        <v>2.49108119969113</v>
      </c>
      <c r="F119" s="13" t="n">
        <f aca="false">+F23/F39</f>
        <v>2.62764063551208</v>
      </c>
      <c r="G119" s="13" t="n">
        <f aca="false">+G23/G39</f>
        <v>3.29941050010723</v>
      </c>
      <c r="H119" s="13" t="n">
        <f aca="false">+H23/H39</f>
        <v>4.09339572736521</v>
      </c>
      <c r="I119" s="44" t="s">
        <v>202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3</v>
      </c>
      <c r="E120" s="38" t="n">
        <f aca="false">+E23-E39</f>
        <v>268414</v>
      </c>
      <c r="F120" s="38" t="n">
        <f aca="false">+F23-F39</f>
        <v>314509</v>
      </c>
      <c r="G120" s="38" t="n">
        <f aca="false">+G23-G39</f>
        <v>439599</v>
      </c>
      <c r="H120" s="38" t="n">
        <f aca="false">+H23-H39</f>
        <v>380101</v>
      </c>
      <c r="I120" s="53" t="s">
        <v>204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8:29:39Z</dcterms:modified>
  <cp:revision>0</cp:revision>
  <dc:subject/>
  <dc:title/>
</cp:coreProperties>
</file>